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12589"/>
        <c:axId val="63810944"/>
      </c:lineChart>
      <c:catAx>
        <c:axId val="4251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0944"/>
        <c:crossesAt val="0"/>
        <c:auto val="1"/>
        <c:lblAlgn val="ctr"/>
        <c:lblOffset val="100"/>
        <c:noMultiLvlLbl val="0"/>
      </c:catAx>
      <c:valAx>
        <c:axId val="63810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2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14130"/>
        <c:axId val="56052629"/>
      </c:lineChart>
      <c:catAx>
        <c:axId val="4941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2629"/>
        <c:crossesAt val="0"/>
        <c:auto val="1"/>
        <c:lblAlgn val="ctr"/>
        <c:lblOffset val="100"/>
        <c:noMultiLvlLbl val="0"/>
      </c:catAx>
      <c:valAx>
        <c:axId val="56052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4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70463"/>
        <c:axId val="9914780"/>
      </c:lineChart>
      <c:catAx>
        <c:axId val="4167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780"/>
        <c:crossesAt val="0"/>
        <c:auto val="1"/>
        <c:lblAlgn val="ctr"/>
        <c:lblOffset val="100"/>
        <c:noMultiLvlLbl val="0"/>
      </c:catAx>
      <c:valAx>
        <c:axId val="9914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0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67529"/>
        <c:axId val="56043948"/>
      </c:lineChart>
      <c:catAx>
        <c:axId val="2506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3948"/>
        <c:crossesAt val="0"/>
        <c:auto val="1"/>
        <c:lblAlgn val="ctr"/>
        <c:lblOffset val="100"/>
        <c:noMultiLvlLbl val="0"/>
      </c:catAx>
      <c:valAx>
        <c:axId val="56043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7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